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10855929"/>
        <c:axId val="2151275"/>
      </c:scatterChart>
      <c:valAx>
        <c:axId val="1085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75"/>
        <c:crossesAt val="0"/>
        <c:crossBetween val="midCat"/>
      </c:valAx>
      <c:valAx>
        <c:axId val="2151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47208148"/>
        <c:axId val="70170053"/>
      </c:scatterChart>
      <c:valAx>
        <c:axId val="4720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053"/>
        <c:crossesAt val="0"/>
        <c:crossBetween val="midCat"/>
      </c:valAx>
      <c:valAx>
        <c:axId val="70170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77131422"/>
        <c:axId val="10770587"/>
      </c:scatterChart>
      <c:valAx>
        <c:axId val="7713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587"/>
        <c:crossesAt val="0"/>
        <c:crossBetween val="midCat"/>
      </c:valAx>
      <c:valAx>
        <c:axId val="10770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92671425"/>
        <c:axId val="10018265"/>
      </c:scatterChart>
      <c:valAx>
        <c:axId val="9267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265"/>
        <c:crossesAt val="0"/>
        <c:crossBetween val="midCat"/>
      </c:valAx>
      <c:valAx>
        <c:axId val="10018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18924451"/>
        <c:axId val="36153831"/>
      </c:scatterChart>
      <c:valAx>
        <c:axId val="1892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831"/>
        <c:crossesAt val="0"/>
        <c:crossBetween val="midCat"/>
      </c:valAx>
      <c:valAx>
        <c:axId val="36153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73958618"/>
        <c:axId val="81872832"/>
      </c:scatterChart>
      <c:valAx>
        <c:axId val="7395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832"/>
        <c:crossesAt val="0"/>
        <c:crossBetween val="midCat"/>
      </c:valAx>
      <c:valAx>
        <c:axId val="81872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80551506"/>
        <c:axId val="27802172"/>
      </c:scatterChart>
      <c:valAx>
        <c:axId val="8055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172"/>
        <c:crossesAt val="0"/>
        <c:crossBetween val="midCat"/>
      </c:valAx>
      <c:valAx>
        <c:axId val="27802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98662376"/>
        <c:axId val="55356299"/>
      </c:scatterChart>
      <c:valAx>
        <c:axId val="9866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299"/>
        <c:crossesAt val="0"/>
        <c:crossBetween val="midCat"/>
      </c:valAx>
      <c:valAx>
        <c:axId val="55356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29573466"/>
        <c:axId val="3708783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58335335"/>
        <c:axId val="49353629"/>
      </c:scatterChart>
      <c:valAx>
        <c:axId val="29573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835"/>
        <c:crossesAt val="-100"/>
        <c:crossBetween val="midCat"/>
      </c:valAx>
      <c:valAx>
        <c:axId val="370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466"/>
        <c:crossesAt val="0"/>
        <c:crossBetween val="midCat"/>
      </c:valAx>
      <c:valAx>
        <c:axId val="58335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629"/>
        <c:crossBetween val="midCat"/>
      </c:valAx>
      <c:valAx>
        <c:axId val="4935362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3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48093731"/>
        <c:axId val="4696635"/>
      </c:scatterChart>
      <c:valAx>
        <c:axId val="4809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35"/>
        <c:crossesAt val="0"/>
        <c:crossBetween val="midCat"/>
      </c:valAx>
      <c:valAx>
        <c:axId val="4696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77123261"/>
        <c:axId val="7344918"/>
      </c:scatterChart>
      <c:valAx>
        <c:axId val="7712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18"/>
        <c:crossesAt val="0"/>
        <c:crossBetween val="midCat"/>
      </c:valAx>
      <c:valAx>
        <c:axId val="7344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79607238"/>
        <c:axId val="65196468"/>
      </c:scatterChart>
      <c:valAx>
        <c:axId val="7960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468"/>
        <c:crossesAt val="0"/>
        <c:crossBetween val="midCat"/>
      </c:valAx>
      <c:valAx>
        <c:axId val="65196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57143035"/>
        <c:axId val="21453402"/>
      </c:scatterChart>
      <c:valAx>
        <c:axId val="5714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402"/>
        <c:crossesAt val="0"/>
        <c:crossBetween val="midCat"/>
      </c:valAx>
      <c:valAx>
        <c:axId val="21453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21226086"/>
        <c:axId val="55451397"/>
      </c:scatterChart>
      <c:valAx>
        <c:axId val="2122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397"/>
        <c:crossesAt val="0"/>
        <c:crossBetween val="midCat"/>
      </c:valAx>
      <c:valAx>
        <c:axId val="55451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9872542"/>
        <c:axId val="50422450"/>
      </c:scatterChart>
      <c:valAx>
        <c:axId val="987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450"/>
        <c:crossesAt val="0"/>
        <c:crossBetween val="midCat"/>
      </c:valAx>
      <c:valAx>
        <c:axId val="50422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73851281"/>
        <c:axId val="47340681"/>
      </c:scatterChart>
      <c:valAx>
        <c:axId val="7385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681"/>
        <c:crossesAt val="0"/>
        <c:crossBetween val="midCat"/>
      </c:valAx>
      <c:valAx>
        <c:axId val="47340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87558087"/>
        <c:axId val="91519266"/>
      </c:scatterChart>
      <c:valAx>
        <c:axId val="8755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266"/>
        <c:crossesAt val="0"/>
        <c:crossBetween val="midCat"/>
      </c:valAx>
      <c:valAx>
        <c:axId val="91519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3149762"/>
        <c:axId val="47386037"/>
      </c:scatterChart>
      <c:valAx>
        <c:axId val="314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037"/>
        <c:crossesAt val="0"/>
        <c:crossBetween val="midCat"/>
      </c:valAx>
      <c:valAx>
        <c:axId val="47386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98676675"/>
        <c:axId val="55922488"/>
      </c:scatterChart>
      <c:valAx>
        <c:axId val="9867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488"/>
        <c:crossesAt val="0"/>
        <c:crossBetween val="midCat"/>
      </c:valAx>
      <c:valAx>
        <c:axId val="55922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26392401"/>
        <c:axId val="30735774"/>
      </c:scatterChart>
      <c:valAx>
        <c:axId val="2639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774"/>
        <c:crossesAt val="0"/>
        <c:crossBetween val="midCat"/>
      </c:valAx>
      <c:valAx>
        <c:axId val="30735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89866011"/>
        <c:axId val="38428508"/>
      </c:scatterChart>
      <c:valAx>
        <c:axId val="8986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508"/>
        <c:crossesAt val="0"/>
        <c:crossBetween val="midCat"/>
      </c:valAx>
      <c:valAx>
        <c:axId val="38428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57085489"/>
        <c:axId val="47971246"/>
      </c:scatterChart>
      <c:valAx>
        <c:axId val="5708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246"/>
        <c:crossesAt val="0"/>
        <c:crossBetween val="midCat"/>
      </c:valAx>
      <c:valAx>
        <c:axId val="47971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91446721"/>
        <c:axId val="2141868"/>
      </c:scatterChart>
      <c:valAx>
        <c:axId val="9144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68"/>
        <c:crossesAt val="0"/>
        <c:crossBetween val="midCat"/>
      </c:valAx>
      <c:valAx>
        <c:axId val="2141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54703061"/>
        <c:axId val="90761282"/>
      </c:scatterChart>
      <c:valAx>
        <c:axId val="5470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282"/>
        <c:crossesAt val="0"/>
        <c:crossBetween val="midCat"/>
      </c:valAx>
      <c:valAx>
        <c:axId val="90761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65542032"/>
        <c:axId val="27396510"/>
      </c:scatterChart>
      <c:valAx>
        <c:axId val="6554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510"/>
        <c:crossesAt val="0"/>
        <c:crossBetween val="midCat"/>
      </c:valAx>
      <c:valAx>
        <c:axId val="27396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27093658"/>
        <c:axId val="40199866"/>
      </c:scatterChart>
      <c:valAx>
        <c:axId val="2709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866"/>
        <c:crossesAt val="0"/>
        <c:crossBetween val="midCat"/>
      </c:valAx>
      <c:valAx>
        <c:axId val="40199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54278427"/>
        <c:axId val="58892875"/>
      </c:scatterChart>
      <c:valAx>
        <c:axId val="5427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875"/>
        <c:crossesAt val="0"/>
        <c:crossBetween val="midCat"/>
      </c:valAx>
      <c:valAx>
        <c:axId val="58892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70257763"/>
        <c:axId val="1457979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48119616"/>
        <c:axId val="19163164"/>
      </c:scatterChart>
      <c:valAx>
        <c:axId val="70257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799"/>
        <c:crossesAt val="-100"/>
        <c:crossBetween val="midCat"/>
      </c:valAx>
      <c:valAx>
        <c:axId val="145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763"/>
        <c:crossesAt val="0"/>
        <c:crossBetween val="midCat"/>
      </c:valAx>
      <c:valAx>
        <c:axId val="48119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164"/>
        <c:crossBetween val="midCat"/>
      </c:valAx>
      <c:valAx>
        <c:axId val="1916316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6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57453719"/>
        <c:axId val="25696007"/>
      </c:scatterChart>
      <c:valAx>
        <c:axId val="5745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007"/>
        <c:crossesAt val="0"/>
        <c:crossBetween val="midCat"/>
      </c:valAx>
      <c:valAx>
        <c:axId val="25696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1967772"/>
        <c:axId val="47407768"/>
      </c:scatterChart>
      <c:valAx>
        <c:axId val="8196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768"/>
        <c:crossesAt val="0"/>
        <c:crossBetween val="midCat"/>
      </c:valAx>
      <c:valAx>
        <c:axId val="47407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68606572"/>
        <c:axId val="73260946"/>
      </c:scatterChart>
      <c:valAx>
        <c:axId val="6860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946"/>
        <c:crossesAt val="0"/>
        <c:crossBetween val="midCat"/>
      </c:valAx>
      <c:valAx>
        <c:axId val="73260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5481245"/>
        <c:axId val="63383672"/>
      </c:scatterChart>
      <c:valAx>
        <c:axId val="3548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672"/>
        <c:crossesAt val="0"/>
        <c:crossBetween val="midCat"/>
      </c:valAx>
      <c:valAx>
        <c:axId val="63383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2172731"/>
        <c:axId val="56957937"/>
      </c:scatterChart>
      <c:valAx>
        <c:axId val="3217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937"/>
        <c:crossesAt val="0"/>
        <c:crossBetween val="midCat"/>
      </c:valAx>
      <c:valAx>
        <c:axId val="56957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3329000"/>
        <c:axId val="74112547"/>
      </c:scatterChart>
      <c:valAx>
        <c:axId val="332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547"/>
        <c:crossesAt val="0"/>
        <c:crossBetween val="midCat"/>
      </c:valAx>
      <c:valAx>
        <c:axId val="74112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961073"/>
        <c:axId val="42476710"/>
      </c:scatterChart>
      <c:valAx>
        <c:axId val="196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710"/>
        <c:crossesAt val="0"/>
        <c:crossBetween val="midCat"/>
      </c:valAx>
      <c:valAx>
        <c:axId val="42476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5651249"/>
        <c:axId val="86113809"/>
      </c:scatterChart>
      <c:valAx>
        <c:axId val="565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809"/>
        <c:crossesAt val="0"/>
        <c:crossBetween val="midCat"/>
      </c:valAx>
      <c:valAx>
        <c:axId val="86113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79191587"/>
        <c:axId val="24542796"/>
      </c:scatterChart>
      <c:valAx>
        <c:axId val="7919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796"/>
        <c:crossesAt val="0"/>
        <c:crossBetween val="midCat"/>
      </c:valAx>
      <c:valAx>
        <c:axId val="24542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84480512"/>
        <c:axId val="54059400"/>
      </c:scatterChart>
      <c:valAx>
        <c:axId val="8448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400"/>
        <c:crossesAt val="0"/>
        <c:crossBetween val="midCat"/>
      </c:valAx>
      <c:valAx>
        <c:axId val="54059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55198416"/>
        <c:axId val="89805899"/>
      </c:scatterChart>
      <c:valAx>
        <c:axId val="5519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899"/>
        <c:crossesAt val="0"/>
        <c:crossBetween val="midCat"/>
      </c:valAx>
      <c:valAx>
        <c:axId val="89805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9967667"/>
        <c:axId val="69419500"/>
      </c:scatterChart>
      <c:valAx>
        <c:axId val="996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500"/>
        <c:crossesAt val="0"/>
        <c:crossBetween val="midCat"/>
      </c:valAx>
      <c:valAx>
        <c:axId val="69419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